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5766165"/>
        <c:axId val="26806320"/>
      </c:scatterChart>
      <c:valAx>
        <c:axId val="4576616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06320"/>
        <c:crossesAt val="0"/>
        <c:crossBetween val="midCat"/>
        <c:majorUnit val="0.02083333333"/>
      </c:valAx>
      <c:valAx>
        <c:axId val="2680632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6616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